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55987243"/>
        <c:axId val="6095579"/>
      </c:scatterChart>
      <c:valAx>
        <c:axId val="5598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9"/>
        <c:crossesAt val="0"/>
        <c:crossBetween val="midCat"/>
      </c:valAx>
      <c:valAx>
        <c:axId val="609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26213247"/>
        <c:axId val="21877902"/>
      </c:scatterChart>
      <c:valAx>
        <c:axId val="2621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902"/>
        <c:crossesAt val="0"/>
        <c:crossBetween val="midCat"/>
      </c:valAx>
      <c:valAx>
        <c:axId val="21877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41722164"/>
        <c:axId val="51948645"/>
      </c:scatterChart>
      <c:valAx>
        <c:axId val="4172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645"/>
        <c:crossesAt val="0"/>
        <c:crossBetween val="midCat"/>
      </c:valAx>
      <c:valAx>
        <c:axId val="51948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49679898"/>
        <c:axId val="3392029"/>
      </c:scatterChart>
      <c:valAx>
        <c:axId val="4967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29"/>
        <c:crossesAt val="0"/>
        <c:crossBetween val="midCat"/>
      </c:valAx>
      <c:valAx>
        <c:axId val="3392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92396634"/>
        <c:axId val="23107305"/>
      </c:scatterChart>
      <c:valAx>
        <c:axId val="9239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05"/>
        <c:crossesAt val="0"/>
        <c:crossBetween val="midCat"/>
      </c:valAx>
      <c:valAx>
        <c:axId val="2310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29197982"/>
        <c:axId val="39785659"/>
      </c:scatterChart>
      <c:valAx>
        <c:axId val="2919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59"/>
        <c:crossesAt val="0"/>
        <c:crossBetween val="midCat"/>
      </c:valAx>
      <c:valAx>
        <c:axId val="3978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13323928"/>
        <c:axId val="30957542"/>
      </c:scatterChart>
      <c:valAx>
        <c:axId val="1332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542"/>
        <c:crossesAt val="0"/>
        <c:crossBetween val="midCat"/>
      </c:valAx>
      <c:valAx>
        <c:axId val="3095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4085403"/>
        <c:axId val="32934029"/>
      </c:scatterChart>
      <c:valAx>
        <c:axId val="4408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29"/>
        <c:crossesAt val="0"/>
        <c:crossBetween val="midCat"/>
      </c:valAx>
      <c:valAx>
        <c:axId val="32934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18856727"/>
        <c:axId val="60373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88926027"/>
        <c:axId val="60134632"/>
      </c:scatterChart>
      <c:valAx>
        <c:axId val="1885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35"/>
        <c:crossesAt val="-100"/>
        <c:crossBetween val="midCat"/>
      </c:valAx>
      <c:valAx>
        <c:axId val="6037335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727"/>
        <c:crossesAt val="0"/>
        <c:crossBetween val="midCat"/>
      </c:valAx>
      <c:valAx>
        <c:axId val="8892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32"/>
        <c:crossBetween val="midCat"/>
      </c:valAx>
      <c:valAx>
        <c:axId val="6013463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0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15679184"/>
        <c:axId val="92805893"/>
      </c:scatterChart>
      <c:valAx>
        <c:axId val="1567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893"/>
        <c:crossesAt val="0"/>
        <c:crossBetween val="midCat"/>
      </c:valAx>
      <c:valAx>
        <c:axId val="92805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84900529"/>
        <c:axId val="66892972"/>
      </c:scatterChart>
      <c:valAx>
        <c:axId val="8490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972"/>
        <c:crossesAt val="0"/>
        <c:crossBetween val="midCat"/>
      </c:valAx>
      <c:valAx>
        <c:axId val="66892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96772755"/>
        <c:axId val="18085683"/>
      </c:scatterChart>
      <c:valAx>
        <c:axId val="9677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683"/>
        <c:crossesAt val="0"/>
        <c:crossBetween val="midCat"/>
      </c:valAx>
      <c:valAx>
        <c:axId val="1808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58662104"/>
        <c:axId val="22249762"/>
      </c:scatterChart>
      <c:valAx>
        <c:axId val="5866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762"/>
        <c:crossesAt val="0"/>
        <c:crossBetween val="midCat"/>
      </c:valAx>
      <c:valAx>
        <c:axId val="22249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28048524"/>
        <c:axId val="44571895"/>
      </c:scatterChart>
      <c:valAx>
        <c:axId val="2804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895"/>
        <c:crossesAt val="0"/>
        <c:crossBetween val="midCat"/>
      </c:valAx>
      <c:valAx>
        <c:axId val="44571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96027220"/>
        <c:axId val="25210548"/>
      </c:scatterChart>
      <c:valAx>
        <c:axId val="9602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548"/>
        <c:crossesAt val="0"/>
        <c:crossBetween val="midCat"/>
      </c:valAx>
      <c:valAx>
        <c:axId val="25210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97941995"/>
        <c:axId val="10003379"/>
      </c:scatterChart>
      <c:valAx>
        <c:axId val="9794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79"/>
        <c:crossesAt val="0"/>
        <c:crossBetween val="midCat"/>
      </c:valAx>
      <c:valAx>
        <c:axId val="1000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21522648"/>
        <c:axId val="98141209"/>
      </c:scatterChart>
      <c:valAx>
        <c:axId val="2152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209"/>
        <c:crossesAt val="0"/>
        <c:crossBetween val="midCat"/>
      </c:valAx>
      <c:valAx>
        <c:axId val="98141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7110983"/>
        <c:axId val="92622287"/>
      </c:scatterChart>
      <c:valAx>
        <c:axId val="711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287"/>
        <c:crossesAt val="0"/>
        <c:crossBetween val="midCat"/>
      </c:valAx>
      <c:valAx>
        <c:axId val="92622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75799775"/>
        <c:axId val="6329044"/>
      </c:scatterChart>
      <c:valAx>
        <c:axId val="7579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44"/>
        <c:crossesAt val="0"/>
        <c:crossBetween val="midCat"/>
      </c:valAx>
      <c:valAx>
        <c:axId val="6329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22732698"/>
        <c:axId val="49770566"/>
      </c:scatterChart>
      <c:valAx>
        <c:axId val="2273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566"/>
        <c:crossesAt val="0"/>
        <c:crossBetween val="midCat"/>
      </c:valAx>
      <c:valAx>
        <c:axId val="49770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64164288"/>
        <c:axId val="41489179"/>
      </c:scatterChart>
      <c:valAx>
        <c:axId val="6416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179"/>
        <c:crossesAt val="0"/>
        <c:crossBetween val="midCat"/>
      </c:valAx>
      <c:valAx>
        <c:axId val="41489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30823136"/>
        <c:axId val="73999926"/>
      </c:scatterChart>
      <c:valAx>
        <c:axId val="3082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926"/>
        <c:crossesAt val="0"/>
        <c:crossBetween val="midCat"/>
      </c:valAx>
      <c:valAx>
        <c:axId val="73999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34648718"/>
        <c:axId val="94858474"/>
      </c:scatterChart>
      <c:valAx>
        <c:axId val="3464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474"/>
        <c:crossesAt val="0"/>
        <c:crossBetween val="midCat"/>
      </c:valAx>
      <c:valAx>
        <c:axId val="94858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70557482"/>
        <c:axId val="73111675"/>
      </c:scatterChart>
      <c:valAx>
        <c:axId val="7055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675"/>
        <c:crossesAt val="0"/>
        <c:crossBetween val="midCat"/>
      </c:valAx>
      <c:valAx>
        <c:axId val="7311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76909839"/>
        <c:axId val="40881285"/>
      </c:scatterChart>
      <c:valAx>
        <c:axId val="7690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285"/>
        <c:crossesAt val="0"/>
        <c:crossBetween val="midCat"/>
      </c:valAx>
      <c:valAx>
        <c:axId val="40881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53796820"/>
        <c:axId val="16363233"/>
      </c:scatterChart>
      <c:valAx>
        <c:axId val="5379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233"/>
        <c:crossesAt val="0"/>
        <c:crossBetween val="midCat"/>
      </c:valAx>
      <c:valAx>
        <c:axId val="1636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1890860"/>
        <c:axId val="48818586"/>
      </c:scatterChart>
      <c:valAx>
        <c:axId val="2189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86"/>
        <c:crossesAt val="0"/>
        <c:crossBetween val="midCat"/>
      </c:valAx>
      <c:valAx>
        <c:axId val="4881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49611562"/>
        <c:axId val="165770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33478196"/>
        <c:axId val="95235309"/>
      </c:scatterChart>
      <c:valAx>
        <c:axId val="49611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13"/>
        <c:crossesAt val="-100"/>
        <c:crossBetween val="midCat"/>
      </c:valAx>
      <c:valAx>
        <c:axId val="16577013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562"/>
        <c:crossesAt val="0"/>
        <c:crossBetween val="midCat"/>
      </c:valAx>
      <c:valAx>
        <c:axId val="3347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309"/>
        <c:crossBetween val="midCat"/>
      </c:valAx>
      <c:valAx>
        <c:axId val="952353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1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8717968"/>
        <c:axId val="52242633"/>
      </c:scatterChart>
      <c:valAx>
        <c:axId val="9871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33"/>
        <c:crossesAt val="0"/>
        <c:crossBetween val="midCat"/>
      </c:valAx>
      <c:valAx>
        <c:axId val="52242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9720249"/>
        <c:axId val="61139522"/>
      </c:scatterChart>
      <c:valAx>
        <c:axId val="6972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22"/>
        <c:crossesAt val="0"/>
        <c:crossBetween val="midCat"/>
      </c:valAx>
      <c:valAx>
        <c:axId val="61139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5287808"/>
        <c:axId val="47053452"/>
      </c:scatterChart>
      <c:valAx>
        <c:axId val="7528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452"/>
        <c:crossesAt val="0"/>
        <c:crossBetween val="midCat"/>
      </c:valAx>
      <c:valAx>
        <c:axId val="4705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3555257"/>
        <c:axId val="93904917"/>
      </c:scatterChart>
      <c:valAx>
        <c:axId val="8355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17"/>
        <c:crossesAt val="0"/>
        <c:crossBetween val="midCat"/>
      </c:valAx>
      <c:valAx>
        <c:axId val="9390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2066764"/>
        <c:axId val="36029454"/>
      </c:scatterChart>
      <c:valAx>
        <c:axId val="3206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54"/>
        <c:crossesAt val="0"/>
        <c:crossBetween val="midCat"/>
      </c:valAx>
      <c:valAx>
        <c:axId val="3602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31063816"/>
        <c:axId val="80026246"/>
      </c:scatterChart>
      <c:valAx>
        <c:axId val="3106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46"/>
        <c:crossesAt val="0"/>
        <c:crossBetween val="midCat"/>
      </c:valAx>
      <c:valAx>
        <c:axId val="80026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7998182"/>
        <c:axId val="25250663"/>
      </c:scatterChart>
      <c:valAx>
        <c:axId val="6799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663"/>
        <c:crossesAt val="0"/>
        <c:crossBetween val="midCat"/>
      </c:valAx>
      <c:valAx>
        <c:axId val="25250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51781798"/>
        <c:axId val="94593784"/>
      </c:scatterChart>
      <c:valAx>
        <c:axId val="517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784"/>
        <c:crossesAt val="0"/>
        <c:crossBetween val="midCat"/>
      </c:valAx>
      <c:valAx>
        <c:axId val="94593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62177182"/>
        <c:axId val="14755098"/>
      </c:scatterChart>
      <c:valAx>
        <c:axId val="6217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098"/>
        <c:crossesAt val="0"/>
        <c:crossBetween val="midCat"/>
      </c:valAx>
      <c:valAx>
        <c:axId val="1475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96453769"/>
        <c:axId val="92276314"/>
      </c:scatterChart>
      <c:valAx>
        <c:axId val="9645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14"/>
        <c:crossesAt val="0"/>
        <c:crossBetween val="midCat"/>
      </c:valAx>
      <c:valAx>
        <c:axId val="92276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91762165"/>
        <c:axId val="75541730"/>
      </c:scatterChart>
      <c:valAx>
        <c:axId val="9176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730"/>
        <c:crossesAt val="0"/>
        <c:crossBetween val="midCat"/>
      </c:valAx>
      <c:valAx>
        <c:axId val="75541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45910864"/>
        <c:axId val="22439464"/>
      </c:scatterChart>
      <c:valAx>
        <c:axId val="4591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64"/>
        <c:crossesAt val="0"/>
        <c:crossBetween val="midCat"/>
      </c:valAx>
      <c:valAx>
        <c:axId val="2243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